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  <sheet name="08a" sheetId="2" state="visible" r:id="rId3"/>
    <sheet name="08conclusão" sheetId="3" state="visible" r:id="rId4"/>
    <sheet name="Gráfico8" sheetId="4" state="visible" r:id="rId5"/>
  </sheets>
  <definedNames>
    <definedName function="false" hidden="false" localSheetId="0" name="_xlnm.Print_Area" vbProcedure="false">'08'!$A$1:$O$39</definedName>
    <definedName function="false" hidden="false" localSheetId="1" name="_xlnm.Print_Area" vbProcedure="false">08a!$A$1:$O$45</definedName>
    <definedName function="false" hidden="false" localSheetId="2" name="_xlnm.Print_Area" vbProcedure="false">08conclusão!$A$1:$O$37</definedName>
    <definedName function="false" hidden="false" localSheetId="3" name="_xlnm.Print_Area" vbProcedure="false">Gráfico8!$A$1:$O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25">
  <si>
    <t xml:space="preserve">Boletim Estatístico da Previdência Social - Vol. 11 Nº 02</t>
  </si>
  <si>
    <t xml:space="preserve">Fevereiro/2006</t>
  </si>
  <si>
    <t xml:space="preserve">08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0617848970252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94126620901"/>
          <c:y val="0.0827110855829983"/>
          <c:w val="0.98093058733791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17:$P$2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17:$Q$22</c:f>
              <c:numCache>
                <c:formatCode>General</c:formatCode>
                <c:ptCount val="6"/>
                <c:pt idx="0">
                  <c:v>0.587861023467692</c:v>
                </c:pt>
                <c:pt idx="1">
                  <c:v>0.217915352015384</c:v>
                </c:pt>
                <c:pt idx="2">
                  <c:v>0.0909583107742285</c:v>
                </c:pt>
                <c:pt idx="3">
                  <c:v>0.099456714523085</c:v>
                </c:pt>
                <c:pt idx="4">
                  <c:v>0.00289005470193977</c:v>
                </c:pt>
                <c:pt idx="5">
                  <c:v>0.00091854451767078</c:v>
                </c:pt>
              </c:numCache>
            </c:numRef>
          </c:val>
        </c:ser>
        <c:gapWidth val="150"/>
        <c:shape val="box"/>
        <c:axId val="16807042"/>
        <c:axId val="4009688"/>
        <c:axId val="0"/>
      </c:bar3DChart>
      <c:catAx>
        <c:axId val="1680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88"/>
        <c:crossesAt val="0"/>
        <c:auto val="1"/>
        <c:lblAlgn val="ctr"/>
        <c:lblOffset val="100"/>
        <c:noMultiLvlLbl val="0"/>
      </c:catAx>
      <c:valAx>
        <c:axId val="400968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042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28114967130408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039596391989"/>
          <c:y val="0.102402745995423"/>
          <c:w val="0.979896040360801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27:$P$32</c:f>
              <c:strCache>
                <c:ptCount val="6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Auxílio-reclusão</c:v>
                </c:pt>
                <c:pt idx="5">
                  <c:v>Auxílio-Acidente</c:v>
                </c:pt>
              </c:strCache>
            </c:strRef>
          </c:cat>
          <c:val>
            <c:numRef>
              <c:f>Gráfico8!$Q$27:$Q$32</c:f>
              <c:numCache>
                <c:formatCode>General</c:formatCode>
                <c:ptCount val="6"/>
                <c:pt idx="0">
                  <c:v>0.631258167015728</c:v>
                </c:pt>
                <c:pt idx="1">
                  <c:v>0.21656964750482</c:v>
                </c:pt>
                <c:pt idx="2">
                  <c:v>0.0905917940415998</c:v>
                </c:pt>
                <c:pt idx="3">
                  <c:v>0.0586806789571908</c:v>
                </c:pt>
                <c:pt idx="4">
                  <c:v>0.00247627761595314</c:v>
                </c:pt>
                <c:pt idx="5">
                  <c:v>0.000423434864708362</c:v>
                </c:pt>
              </c:numCache>
            </c:numRef>
          </c:val>
        </c:ser>
        <c:gapWidth val="150"/>
        <c:shape val="box"/>
        <c:axId val="14517270"/>
        <c:axId val="98971078"/>
        <c:axId val="0"/>
      </c:bar3DChart>
      <c:catAx>
        <c:axId val="1451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78"/>
        <c:crossesAt val="0"/>
        <c:auto val="1"/>
        <c:lblAlgn val="ctr"/>
        <c:lblOffset val="100"/>
        <c:noMultiLvlLbl val="0"/>
      </c:catAx>
      <c:valAx>
        <c:axId val="9897107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70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265656859889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18904748034"/>
          <c:w val="0.978806375042387"/>
          <c:h val="0.8952810952519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P$5:$P$9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Q$5:$Q$9</c:f>
              <c:numCache>
                <c:formatCode>General</c:formatCode>
                <c:ptCount val="5"/>
                <c:pt idx="0">
                  <c:v>0.874666221628839</c:v>
                </c:pt>
                <c:pt idx="1">
                  <c:v>0.0664218958611482</c:v>
                </c:pt>
                <c:pt idx="2">
                  <c:v>0.0475634178905207</c:v>
                </c:pt>
                <c:pt idx="3">
                  <c:v>0.0100133511348465</c:v>
                </c:pt>
                <c:pt idx="4">
                  <c:v>0.00133511348464619</c:v>
                </c:pt>
              </c:numCache>
            </c:numRef>
          </c:val>
        </c:ser>
        <c:gapWidth val="150"/>
        <c:shape val="box"/>
        <c:axId val="94754938"/>
        <c:axId val="8756237"/>
        <c:axId val="0"/>
      </c:bar3DChart>
      <c:catAx>
        <c:axId val="947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7"/>
        <c:crossesAt val="0"/>
        <c:auto val="1"/>
        <c:lblAlgn val="ctr"/>
        <c:lblOffset val="100"/>
        <c:noMultiLvlLbl val="0"/>
      </c:catAx>
      <c:valAx>
        <c:axId val="875623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93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8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8!$S$5:$S$9</c:f>
              <c:numCache>
                <c:formatCode>General</c:formatCode>
                <c:ptCount val="5"/>
                <c:pt idx="0">
                  <c:v>0.855664873055803</c:v>
                </c:pt>
                <c:pt idx="1">
                  <c:v>0.0741087075335595</c:v>
                </c:pt>
                <c:pt idx="2">
                  <c:v>0.0570626952940678</c:v>
                </c:pt>
                <c:pt idx="3">
                  <c:v>0.0125578231142469</c:v>
                </c:pt>
                <c:pt idx="4">
                  <c:v>0.000605901002322456</c:v>
                </c:pt>
              </c:numCache>
            </c:numRef>
          </c:val>
        </c:ser>
        <c:gapWidth val="150"/>
        <c:shape val="box"/>
        <c:axId val="68428051"/>
        <c:axId val="49103746"/>
        <c:axId val="0"/>
      </c:bar3DChart>
      <c:catAx>
        <c:axId val="684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746"/>
        <c:crossesAt val="0"/>
        <c:auto val="1"/>
        <c:lblAlgn val="ctr"/>
        <c:lblOffset val="100"/>
        <c:noMultiLvlLbl val="0"/>
      </c:catAx>
      <c:valAx>
        <c:axId val="4910374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05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7</xdr:col>
      <xdr:colOff>24228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7192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7</xdr:col>
      <xdr:colOff>23220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70916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2320</xdr:colOff>
      <xdr:row>2</xdr:row>
      <xdr:rowOff>18720</xdr:rowOff>
    </xdr:from>
    <xdr:to>
      <xdr:col>14</xdr:col>
      <xdr:colOff>121320</xdr:colOff>
      <xdr:row>15</xdr:row>
      <xdr:rowOff>162360</xdr:rowOff>
    </xdr:to>
    <xdr:graphicFrame>
      <xdr:nvGraphicFramePr>
        <xdr:cNvPr id="2" name="Chart 5"/>
        <xdr:cNvGraphicFramePr/>
      </xdr:nvGraphicFramePr>
      <xdr:xfrm>
        <a:off x="4889520" y="342720"/>
        <a:ext cx="4246200" cy="24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480</xdr:colOff>
      <xdr:row>17</xdr:row>
      <xdr:rowOff>9720</xdr:rowOff>
    </xdr:from>
    <xdr:to>
      <xdr:col>14</xdr:col>
      <xdr:colOff>12132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90968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15</v>
      </c>
      <c r="B11" s="3"/>
      <c r="C11" s="33" t="s">
        <v>16</v>
      </c>
      <c r="D11" s="34"/>
      <c r="E11" s="27" t="s">
        <v>17</v>
      </c>
      <c r="F11" s="27" t="s">
        <v>17</v>
      </c>
      <c r="G11" s="28" t="s">
        <v>17</v>
      </c>
      <c r="H11" s="3"/>
      <c r="I11" s="29" t="s">
        <v>17</v>
      </c>
      <c r="J11" s="27" t="s">
        <v>17</v>
      </c>
      <c r="K11" s="28" t="s">
        <v>17</v>
      </c>
      <c r="L11" s="3"/>
      <c r="M11" s="30" t="s">
        <v>17</v>
      </c>
      <c r="N11" s="31" t="s">
        <v>17</v>
      </c>
      <c r="O11" s="32" t="s">
        <v>17</v>
      </c>
    </row>
    <row r="12" s="22" customFormat="true" ht="12.75" hidden="false" customHeight="true" outlineLevel="0" collapsed="false">
      <c r="A12" s="24" t="s">
        <v>2</v>
      </c>
      <c r="B12" s="35"/>
      <c r="C12" s="33" t="s">
        <v>18</v>
      </c>
      <c r="D12" s="34"/>
      <c r="E12" s="27" t="s">
        <v>17</v>
      </c>
      <c r="F12" s="27" t="s">
        <v>17</v>
      </c>
      <c r="G12" s="28" t="s">
        <v>17</v>
      </c>
      <c r="H12" s="3"/>
      <c r="I12" s="29" t="s">
        <v>17</v>
      </c>
      <c r="J12" s="27" t="s">
        <v>17</v>
      </c>
      <c r="K12" s="28" t="s">
        <v>17</v>
      </c>
      <c r="L12" s="3"/>
      <c r="M12" s="30" t="s">
        <v>17</v>
      </c>
      <c r="N12" s="31" t="s">
        <v>17</v>
      </c>
      <c r="O12" s="32" t="s">
        <v>17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31513</v>
      </c>
      <c r="F13" s="27" t="n">
        <v>12036</v>
      </c>
      <c r="G13" s="28" t="n">
        <v>19477</v>
      </c>
      <c r="H13" s="3"/>
      <c r="I13" s="29" t="n">
        <v>11943311.4</v>
      </c>
      <c r="J13" s="27" t="n">
        <v>6066398.4</v>
      </c>
      <c r="K13" s="28" t="n">
        <v>5876913</v>
      </c>
      <c r="L13" s="3"/>
      <c r="M13" s="30" t="n">
        <v>378.996331672643</v>
      </c>
      <c r="N13" s="31" t="n">
        <v>504.021136590229</v>
      </c>
      <c r="O13" s="32" t="n">
        <v>301.736047645941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7</v>
      </c>
      <c r="F14" s="27" t="s">
        <v>17</v>
      </c>
      <c r="G14" s="28" t="s">
        <v>17</v>
      </c>
      <c r="H14" s="3"/>
      <c r="I14" s="29" t="s">
        <v>17</v>
      </c>
      <c r="J14" s="27" t="s">
        <v>17</v>
      </c>
      <c r="K14" s="28" t="s">
        <v>17</v>
      </c>
      <c r="L14" s="3"/>
      <c r="M14" s="30" t="s">
        <v>17</v>
      </c>
      <c r="N14" s="31" t="s">
        <v>17</v>
      </c>
      <c r="O14" s="32" t="s">
        <v>17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7</v>
      </c>
      <c r="F15" s="27" t="s">
        <v>17</v>
      </c>
      <c r="G15" s="28" t="s">
        <v>17</v>
      </c>
      <c r="H15" s="3"/>
      <c r="I15" s="29" t="s">
        <v>17</v>
      </c>
      <c r="J15" s="27" t="s">
        <v>17</v>
      </c>
      <c r="K15" s="28" t="s">
        <v>17</v>
      </c>
      <c r="L15" s="3"/>
      <c r="M15" s="30" t="s">
        <v>17</v>
      </c>
      <c r="N15" s="31" t="s">
        <v>17</v>
      </c>
      <c r="O15" s="32" t="s">
        <v>17</v>
      </c>
    </row>
    <row r="16" s="22" customFormat="true" ht="12.75" hidden="false" customHeight="true" outlineLevel="0" collapsed="false">
      <c r="A16" s="36"/>
      <c r="C16" s="37" t="s">
        <v>22</v>
      </c>
      <c r="D16" s="38"/>
      <c r="E16" s="39" t="n">
        <v>31513</v>
      </c>
      <c r="F16" s="39" t="n">
        <v>12036</v>
      </c>
      <c r="G16" s="40" t="n">
        <v>19477</v>
      </c>
      <c r="H16" s="41"/>
      <c r="I16" s="42" t="n">
        <v>11943311.4</v>
      </c>
      <c r="J16" s="39" t="n">
        <v>6066398.4</v>
      </c>
      <c r="K16" s="40" t="n">
        <v>5876913</v>
      </c>
      <c r="L16" s="41"/>
      <c r="M16" s="43" t="n">
        <v>378.996331672643</v>
      </c>
      <c r="N16" s="44" t="n">
        <v>504.021136590229</v>
      </c>
      <c r="O16" s="45" t="n">
        <v>301.736047645941</v>
      </c>
    </row>
    <row r="17" customFormat="false" ht="6.6" hidden="false" customHeight="true" outlineLevel="0" collapsed="false">
      <c r="C17" s="8"/>
      <c r="D17" s="8"/>
      <c r="E17" s="46"/>
      <c r="I17" s="8"/>
    </row>
    <row r="18" s="22" customFormat="true" ht="12.75" hidden="false" customHeight="true" outlineLevel="0" collapsed="false">
      <c r="A18" s="47"/>
      <c r="B18" s="3"/>
      <c r="C18" s="48" t="s">
        <v>23</v>
      </c>
      <c r="D18" s="26"/>
      <c r="E18" s="49"/>
      <c r="F18" s="49"/>
      <c r="G18" s="50"/>
      <c r="H18" s="3"/>
      <c r="I18" s="51"/>
      <c r="J18" s="49"/>
      <c r="K18" s="50"/>
      <c r="L18" s="3"/>
      <c r="M18" s="52"/>
      <c r="N18" s="53"/>
      <c r="O18" s="54"/>
    </row>
    <row r="19" s="22" customFormat="true" ht="12.75" hidden="false" customHeight="true" outlineLevel="0" collapsed="false">
      <c r="A19" s="24" t="s">
        <v>24</v>
      </c>
      <c r="B19" s="3"/>
      <c r="C19" s="55" t="s">
        <v>25</v>
      </c>
      <c r="D19" s="34"/>
      <c r="E19" s="27" t="s">
        <v>17</v>
      </c>
      <c r="F19" s="27" t="s">
        <v>17</v>
      </c>
      <c r="G19" s="28" t="s">
        <v>17</v>
      </c>
      <c r="H19" s="3"/>
      <c r="I19" s="29" t="s">
        <v>17</v>
      </c>
      <c r="J19" s="27" t="s">
        <v>17</v>
      </c>
      <c r="K19" s="28" t="s">
        <v>17</v>
      </c>
      <c r="L19" s="3"/>
      <c r="M19" s="30" t="s">
        <v>17</v>
      </c>
      <c r="N19" s="31" t="s">
        <v>17</v>
      </c>
      <c r="O19" s="32" t="s">
        <v>17</v>
      </c>
    </row>
    <row r="20" s="22" customFormat="true" ht="12.75" hidden="false" customHeight="true" outlineLevel="0" collapsed="false">
      <c r="A20" s="24" t="s">
        <v>26</v>
      </c>
      <c r="B20" s="3"/>
      <c r="C20" s="55" t="s">
        <v>27</v>
      </c>
      <c r="D20" s="34"/>
      <c r="E20" s="27" t="s">
        <v>17</v>
      </c>
      <c r="F20" s="27" t="s">
        <v>17</v>
      </c>
      <c r="G20" s="28" t="s">
        <v>17</v>
      </c>
      <c r="H20" s="3"/>
      <c r="I20" s="29" t="s">
        <v>17</v>
      </c>
      <c r="J20" s="27" t="s">
        <v>17</v>
      </c>
      <c r="K20" s="28" t="s">
        <v>17</v>
      </c>
      <c r="L20" s="3"/>
      <c r="M20" s="30" t="s">
        <v>17</v>
      </c>
      <c r="N20" s="31" t="s">
        <v>17</v>
      </c>
      <c r="O20" s="32" t="s">
        <v>17</v>
      </c>
    </row>
    <row r="21" s="22" customFormat="true" ht="12.75" hidden="false" customHeight="true" outlineLevel="0" collapsed="false">
      <c r="A21" s="24" t="n">
        <v>32</v>
      </c>
      <c r="B21" s="3"/>
      <c r="C21" s="55" t="s">
        <v>28</v>
      </c>
      <c r="D21" s="34"/>
      <c r="E21" s="27" t="n">
        <v>14552</v>
      </c>
      <c r="F21" s="27" t="n">
        <v>12850</v>
      </c>
      <c r="G21" s="28" t="n">
        <v>1702</v>
      </c>
      <c r="H21" s="3"/>
      <c r="I21" s="29" t="n">
        <v>9349236.9</v>
      </c>
      <c r="J21" s="27" t="n">
        <v>8826039.3</v>
      </c>
      <c r="K21" s="28" t="n">
        <v>523197.6</v>
      </c>
      <c r="L21" s="3"/>
      <c r="M21" s="30" t="n">
        <v>642.470924958769</v>
      </c>
      <c r="N21" s="31" t="n">
        <v>686.851307392996</v>
      </c>
      <c r="O21" s="32" t="n">
        <v>307.401645123384</v>
      </c>
    </row>
    <row r="22" s="22" customFormat="true" ht="12.75" hidden="false" customHeight="true" outlineLevel="0" collapsed="false">
      <c r="A22" s="24" t="n">
        <v>33</v>
      </c>
      <c r="B22" s="3"/>
      <c r="C22" s="55" t="s">
        <v>29</v>
      </c>
      <c r="D22" s="34"/>
      <c r="E22" s="27" t="s">
        <v>17</v>
      </c>
      <c r="F22" s="27" t="s">
        <v>17</v>
      </c>
      <c r="G22" s="28" t="s">
        <v>17</v>
      </c>
      <c r="H22" s="3"/>
      <c r="I22" s="29" t="s">
        <v>17</v>
      </c>
      <c r="J22" s="27" t="s">
        <v>17</v>
      </c>
      <c r="K22" s="28" t="s">
        <v>17</v>
      </c>
      <c r="L22" s="3"/>
      <c r="M22" s="30" t="s">
        <v>17</v>
      </c>
      <c r="N22" s="31" t="s">
        <v>17</v>
      </c>
      <c r="O22" s="32" t="s">
        <v>17</v>
      </c>
    </row>
    <row r="23" s="22" customFormat="true" ht="12.75" hidden="false" customHeight="true" outlineLevel="0" collapsed="false">
      <c r="A23" s="24" t="n">
        <v>34</v>
      </c>
      <c r="B23" s="35"/>
      <c r="C23" s="55" t="s">
        <v>30</v>
      </c>
      <c r="D23" s="34"/>
      <c r="E23" s="27" t="s">
        <v>17</v>
      </c>
      <c r="F23" s="27" t="s">
        <v>17</v>
      </c>
      <c r="G23" s="28" t="s">
        <v>17</v>
      </c>
      <c r="H23" s="3"/>
      <c r="I23" s="29" t="s">
        <v>17</v>
      </c>
      <c r="J23" s="27" t="s">
        <v>17</v>
      </c>
      <c r="K23" s="28" t="s">
        <v>17</v>
      </c>
      <c r="L23" s="3"/>
      <c r="M23" s="30" t="s">
        <v>17</v>
      </c>
      <c r="N23" s="31" t="s">
        <v>17</v>
      </c>
      <c r="O23" s="32" t="s">
        <v>17</v>
      </c>
    </row>
    <row r="24" s="22" customFormat="true" ht="12.75" hidden="false" customHeight="true" outlineLevel="0" collapsed="false">
      <c r="A24" s="24" t="n">
        <v>51</v>
      </c>
      <c r="B24" s="35"/>
      <c r="C24" s="55" t="s">
        <v>31</v>
      </c>
      <c r="D24" s="34"/>
      <c r="E24" s="27" t="s">
        <v>17</v>
      </c>
      <c r="F24" s="27" t="s">
        <v>17</v>
      </c>
      <c r="G24" s="28" t="s">
        <v>17</v>
      </c>
      <c r="H24" s="3"/>
      <c r="I24" s="29" t="s">
        <v>17</v>
      </c>
      <c r="J24" s="27" t="s">
        <v>17</v>
      </c>
      <c r="K24" s="28" t="s">
        <v>17</v>
      </c>
      <c r="L24" s="3"/>
      <c r="M24" s="30" t="s">
        <v>17</v>
      </c>
      <c r="N24" s="31" t="s">
        <v>17</v>
      </c>
      <c r="O24" s="32" t="s">
        <v>17</v>
      </c>
    </row>
    <row r="25" s="22" customFormat="true" ht="12.75" hidden="false" customHeight="true" outlineLevel="0" collapsed="false">
      <c r="A25" s="24" t="n">
        <v>83</v>
      </c>
      <c r="B25" s="3"/>
      <c r="C25" s="55" t="s">
        <v>32</v>
      </c>
      <c r="D25" s="34"/>
      <c r="E25" s="27" t="s">
        <v>17</v>
      </c>
      <c r="F25" s="27" t="s">
        <v>17</v>
      </c>
      <c r="G25" s="28" t="s">
        <v>17</v>
      </c>
      <c r="H25" s="3"/>
      <c r="I25" s="29" t="s">
        <v>17</v>
      </c>
      <c r="J25" s="27" t="s">
        <v>17</v>
      </c>
      <c r="K25" s="28" t="s">
        <v>17</v>
      </c>
      <c r="L25" s="3"/>
      <c r="M25" s="30" t="s">
        <v>17</v>
      </c>
      <c r="N25" s="31" t="s">
        <v>17</v>
      </c>
      <c r="O25" s="32" t="s">
        <v>17</v>
      </c>
    </row>
    <row r="26" s="22" customFormat="true" ht="12.75" hidden="false" customHeight="true" outlineLevel="0" collapsed="false">
      <c r="A26" s="56"/>
      <c r="B26" s="3"/>
      <c r="C26" s="57" t="s">
        <v>33</v>
      </c>
      <c r="D26" s="58"/>
      <c r="E26" s="59" t="n">
        <v>14552</v>
      </c>
      <c r="F26" s="59" t="n">
        <v>12850</v>
      </c>
      <c r="G26" s="60" t="n">
        <v>1702</v>
      </c>
      <c r="H26" s="3"/>
      <c r="I26" s="61" t="n">
        <v>9349236.9</v>
      </c>
      <c r="J26" s="59" t="n">
        <v>8826039.3</v>
      </c>
      <c r="K26" s="60" t="n">
        <v>523197.6</v>
      </c>
      <c r="L26" s="3"/>
      <c r="M26" s="43" t="n">
        <v>642.470924958769</v>
      </c>
      <c r="N26" s="44" t="n">
        <v>686.851307392996</v>
      </c>
      <c r="O26" s="45" t="n">
        <v>307.401645123384</v>
      </c>
    </row>
    <row r="27" customFormat="false" ht="6.6" hidden="false" customHeight="true" outlineLevel="0" collapsed="false"/>
    <row r="28" s="22" customFormat="true" ht="12.75" hidden="false" customHeight="true" outlineLevel="0" collapsed="false">
      <c r="A28" s="47"/>
      <c r="B28" s="3"/>
      <c r="C28" s="48" t="s">
        <v>34</v>
      </c>
      <c r="D28" s="62"/>
      <c r="E28" s="51"/>
      <c r="F28" s="49"/>
      <c r="G28" s="50"/>
      <c r="H28" s="3"/>
      <c r="I28" s="51"/>
      <c r="J28" s="49"/>
      <c r="K28" s="50"/>
      <c r="L28" s="3"/>
      <c r="M28" s="52"/>
      <c r="N28" s="53"/>
      <c r="O28" s="54"/>
    </row>
    <row r="29" s="22" customFormat="true" ht="12.75" hidden="false" customHeight="true" outlineLevel="0" collapsed="false">
      <c r="A29" s="24" t="n">
        <v>42</v>
      </c>
      <c r="B29" s="3"/>
      <c r="C29" s="55" t="s">
        <v>35</v>
      </c>
      <c r="D29" s="3"/>
      <c r="E29" s="29" t="n">
        <v>12009</v>
      </c>
      <c r="F29" s="27" t="n">
        <v>11889</v>
      </c>
      <c r="G29" s="28" t="n">
        <v>120</v>
      </c>
      <c r="H29" s="3"/>
      <c r="I29" s="29" t="n">
        <v>11089341</v>
      </c>
      <c r="J29" s="27" t="n">
        <v>11036912.7</v>
      </c>
      <c r="K29" s="28" t="n">
        <v>52428.3</v>
      </c>
      <c r="L29" s="3"/>
      <c r="M29" s="30" t="n">
        <v>923.419185610792</v>
      </c>
      <c r="N29" s="31" t="n">
        <v>928.32977542266</v>
      </c>
      <c r="O29" s="32" t="n">
        <v>436.9025</v>
      </c>
    </row>
    <row r="30" s="22" customFormat="true" ht="12.75" hidden="false" customHeight="true" outlineLevel="0" collapsed="false">
      <c r="A30" s="24" t="n">
        <v>43</v>
      </c>
      <c r="B30" s="3"/>
      <c r="C30" s="55" t="s">
        <v>36</v>
      </c>
      <c r="D30" s="3"/>
      <c r="E30" s="29" t="s">
        <v>17</v>
      </c>
      <c r="F30" s="27" t="s">
        <v>17</v>
      </c>
      <c r="G30" s="28" t="s">
        <v>17</v>
      </c>
      <c r="H30" s="3"/>
      <c r="I30" s="29" t="s">
        <v>17</v>
      </c>
      <c r="J30" s="27" t="s">
        <v>17</v>
      </c>
      <c r="K30" s="28" t="s">
        <v>17</v>
      </c>
      <c r="L30" s="3"/>
      <c r="M30" s="30" t="s">
        <v>17</v>
      </c>
      <c r="N30" s="31" t="s">
        <v>17</v>
      </c>
      <c r="O30" s="32" t="s">
        <v>17</v>
      </c>
    </row>
    <row r="31" s="22" customFormat="true" ht="12.75" hidden="false" customHeight="true" outlineLevel="0" collapsed="false">
      <c r="A31" s="24" t="n">
        <v>44</v>
      </c>
      <c r="B31" s="3"/>
      <c r="C31" s="55" t="s">
        <v>37</v>
      </c>
      <c r="D31" s="3"/>
      <c r="E31" s="29" t="s">
        <v>17</v>
      </c>
      <c r="F31" s="27" t="s">
        <v>17</v>
      </c>
      <c r="G31" s="28" t="s">
        <v>17</v>
      </c>
      <c r="H31" s="3"/>
      <c r="I31" s="29" t="s">
        <v>17</v>
      </c>
      <c r="J31" s="27" t="s">
        <v>17</v>
      </c>
      <c r="K31" s="28" t="s">
        <v>17</v>
      </c>
      <c r="L31" s="3"/>
      <c r="M31" s="30" t="s">
        <v>17</v>
      </c>
      <c r="N31" s="31" t="s">
        <v>17</v>
      </c>
      <c r="O31" s="32" t="s">
        <v>17</v>
      </c>
    </row>
    <row r="32" s="22" customFormat="true" ht="12.75" hidden="false" customHeight="true" outlineLevel="0" collapsed="false">
      <c r="A32" s="24" t="n">
        <v>45</v>
      </c>
      <c r="B32" s="3"/>
      <c r="C32" s="55" t="s">
        <v>38</v>
      </c>
      <c r="D32" s="3"/>
      <c r="E32" s="29" t="s">
        <v>17</v>
      </c>
      <c r="F32" s="27" t="s">
        <v>17</v>
      </c>
      <c r="G32" s="28" t="s">
        <v>17</v>
      </c>
      <c r="H32" s="3"/>
      <c r="I32" s="29" t="s">
        <v>17</v>
      </c>
      <c r="J32" s="27" t="s">
        <v>17</v>
      </c>
      <c r="K32" s="28" t="s">
        <v>17</v>
      </c>
      <c r="L32" s="3"/>
      <c r="M32" s="30" t="s">
        <v>17</v>
      </c>
      <c r="N32" s="31" t="s">
        <v>17</v>
      </c>
      <c r="O32" s="32" t="s">
        <v>17</v>
      </c>
    </row>
    <row r="33" s="22" customFormat="true" ht="12.75" hidden="false" customHeight="true" outlineLevel="0" collapsed="false">
      <c r="A33" s="24" t="n">
        <v>46</v>
      </c>
      <c r="B33" s="3"/>
      <c r="C33" s="55" t="s">
        <v>39</v>
      </c>
      <c r="D33" s="3"/>
      <c r="E33" s="29" t="n">
        <v>64</v>
      </c>
      <c r="F33" s="27" t="n">
        <v>64</v>
      </c>
      <c r="G33" s="28" t="s">
        <v>17</v>
      </c>
      <c r="H33" s="3"/>
      <c r="I33" s="29" t="n">
        <v>113319</v>
      </c>
      <c r="J33" s="27" t="n">
        <v>113319</v>
      </c>
      <c r="K33" s="28" t="s">
        <v>17</v>
      </c>
      <c r="L33" s="3"/>
      <c r="M33" s="30" t="n">
        <v>1770.609375</v>
      </c>
      <c r="N33" s="31" t="n">
        <v>1770.609375</v>
      </c>
      <c r="O33" s="32" t="s">
        <v>17</v>
      </c>
    </row>
    <row r="34" s="22" customFormat="true" ht="12.75" hidden="false" customHeight="true" outlineLevel="0" collapsed="false">
      <c r="A34" s="24" t="n">
        <v>49</v>
      </c>
      <c r="B34" s="35"/>
      <c r="C34" s="55" t="s">
        <v>40</v>
      </c>
      <c r="D34" s="3"/>
      <c r="E34" s="29" t="s">
        <v>17</v>
      </c>
      <c r="F34" s="27" t="s">
        <v>17</v>
      </c>
      <c r="G34" s="28" t="s">
        <v>17</v>
      </c>
      <c r="H34" s="3"/>
      <c r="I34" s="29" t="s">
        <v>17</v>
      </c>
      <c r="J34" s="27" t="s">
        <v>17</v>
      </c>
      <c r="K34" s="28" t="s">
        <v>17</v>
      </c>
      <c r="L34" s="3"/>
      <c r="M34" s="30" t="s">
        <v>17</v>
      </c>
      <c r="N34" s="31" t="s">
        <v>17</v>
      </c>
      <c r="O34" s="32" t="s">
        <v>17</v>
      </c>
    </row>
    <row r="35" s="22" customFormat="true" ht="12.75" hidden="false" customHeight="true" outlineLevel="0" collapsed="false">
      <c r="A35" s="24" t="n">
        <v>57</v>
      </c>
      <c r="B35" s="3"/>
      <c r="C35" s="55" t="s">
        <v>41</v>
      </c>
      <c r="D35" s="63"/>
      <c r="E35" s="29" t="n">
        <v>223</v>
      </c>
      <c r="F35" s="27" t="n">
        <v>223</v>
      </c>
      <c r="G35" s="28" t="s">
        <v>17</v>
      </c>
      <c r="H35" s="3"/>
      <c r="I35" s="29" t="n">
        <v>195472.2</v>
      </c>
      <c r="J35" s="27" t="n">
        <v>195472.2</v>
      </c>
      <c r="K35" s="28" t="s">
        <v>17</v>
      </c>
      <c r="L35" s="3"/>
      <c r="M35" s="30" t="n">
        <v>876.556950672646</v>
      </c>
      <c r="N35" s="31" t="n">
        <v>876.556950672646</v>
      </c>
      <c r="O35" s="32" t="s">
        <v>17</v>
      </c>
    </row>
    <row r="36" s="22" customFormat="true" ht="12.75" hidden="false" customHeight="true" outlineLevel="0" collapsed="false">
      <c r="A36" s="24" t="n">
        <v>72</v>
      </c>
      <c r="B36" s="3"/>
      <c r="C36" s="55" t="s">
        <v>42</v>
      </c>
      <c r="D36" s="3"/>
      <c r="E36" s="29" t="s">
        <v>17</v>
      </c>
      <c r="F36" s="27" t="s">
        <v>17</v>
      </c>
      <c r="G36" s="28" t="s">
        <v>17</v>
      </c>
      <c r="H36" s="3"/>
      <c r="I36" s="29" t="s">
        <v>17</v>
      </c>
      <c r="J36" s="27" t="s">
        <v>17</v>
      </c>
      <c r="K36" s="28" t="s">
        <v>17</v>
      </c>
      <c r="L36" s="3"/>
      <c r="M36" s="30" t="s">
        <v>17</v>
      </c>
      <c r="N36" s="31" t="s">
        <v>17</v>
      </c>
      <c r="O36" s="32" t="s">
        <v>17</v>
      </c>
    </row>
    <row r="37" s="22" customFormat="true" ht="12.75" hidden="false" customHeight="true" outlineLevel="0" collapsed="false">
      <c r="A37" s="64" t="n">
        <v>82</v>
      </c>
      <c r="B37" s="3"/>
      <c r="C37" s="55" t="s">
        <v>43</v>
      </c>
      <c r="D37" s="63"/>
      <c r="E37" s="29" t="s">
        <v>17</v>
      </c>
      <c r="F37" s="27" t="s">
        <v>17</v>
      </c>
      <c r="G37" s="28" t="s">
        <v>17</v>
      </c>
      <c r="H37" s="3"/>
      <c r="I37" s="29" t="s">
        <v>17</v>
      </c>
      <c r="J37" s="27" t="s">
        <v>17</v>
      </c>
      <c r="K37" s="28" t="s">
        <v>17</v>
      </c>
      <c r="L37" s="3"/>
      <c r="M37" s="30" t="s">
        <v>17</v>
      </c>
      <c r="N37" s="31" t="s">
        <v>17</v>
      </c>
      <c r="O37" s="32" t="s">
        <v>17</v>
      </c>
    </row>
    <row r="38" s="66" customFormat="true" ht="12.75" hidden="false" customHeight="true" outlineLevel="0" collapsed="false">
      <c r="A38" s="65"/>
      <c r="C38" s="67" t="s">
        <v>44</v>
      </c>
      <c r="D38" s="68"/>
      <c r="E38" s="69" t="n">
        <v>12296</v>
      </c>
      <c r="F38" s="70" t="n">
        <v>12176</v>
      </c>
      <c r="G38" s="71" t="n">
        <v>120</v>
      </c>
      <c r="H38" s="72"/>
      <c r="I38" s="69" t="n">
        <v>11398132.2</v>
      </c>
      <c r="J38" s="70" t="n">
        <v>11345703.9</v>
      </c>
      <c r="K38" s="71" t="n">
        <v>52428.3</v>
      </c>
      <c r="L38" s="72"/>
      <c r="M38" s="43" t="n">
        <v>926.978871177619</v>
      </c>
      <c r="N38" s="44" t="n">
        <v>931.808795992116</v>
      </c>
      <c r="O38" s="45" t="n">
        <v>436.9025</v>
      </c>
    </row>
    <row r="39" s="74" customFormat="true" ht="13.5" hidden="false" customHeight="true" outlineLevel="0" collapsed="false">
      <c r="A39" s="73" t="s">
        <v>45</v>
      </c>
      <c r="M39" s="75"/>
      <c r="O39" s="75"/>
    </row>
    <row r="51" customFormat="false" ht="10.5" hidden="false" customHeight="true" outlineLevel="0" collapsed="false">
      <c r="O51" s="75" t="s">
        <v>46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7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8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49</v>
      </c>
      <c r="B7" s="95"/>
      <c r="C7" s="96" t="s">
        <v>50</v>
      </c>
      <c r="D7" s="97"/>
      <c r="E7" s="98" t="s">
        <v>17</v>
      </c>
      <c r="F7" s="98" t="s">
        <v>17</v>
      </c>
      <c r="G7" s="99" t="s">
        <v>17</v>
      </c>
      <c r="H7" s="95"/>
      <c r="I7" s="100" t="s">
        <v>17</v>
      </c>
      <c r="J7" s="98" t="s">
        <v>17</v>
      </c>
      <c r="K7" s="99" t="s">
        <v>17</v>
      </c>
      <c r="L7" s="95"/>
      <c r="M7" s="101" t="s">
        <v>17</v>
      </c>
      <c r="N7" s="102" t="s">
        <v>17</v>
      </c>
      <c r="O7" s="103" t="s">
        <v>17</v>
      </c>
    </row>
    <row r="8" s="72" customFormat="true" ht="12" hidden="false" customHeight="true" outlineLevel="0" collapsed="false">
      <c r="A8" s="94" t="s">
        <v>51</v>
      </c>
      <c r="B8" s="95"/>
      <c r="C8" s="96" t="s">
        <v>52</v>
      </c>
      <c r="D8" s="104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72" customFormat="true" ht="12" hidden="false" customHeight="true" outlineLevel="0" collapsed="false">
      <c r="A9" s="94" t="n">
        <v>21</v>
      </c>
      <c r="C9" s="96" t="s">
        <v>53</v>
      </c>
      <c r="D9" s="104"/>
      <c r="E9" s="98" t="n">
        <v>24326</v>
      </c>
      <c r="F9" s="98" t="n">
        <v>16511</v>
      </c>
      <c r="G9" s="99" t="n">
        <v>7815</v>
      </c>
      <c r="H9" s="95"/>
      <c r="I9" s="100" t="n">
        <v>13628709</v>
      </c>
      <c r="J9" s="98" t="n">
        <v>11257700.7</v>
      </c>
      <c r="K9" s="99" t="n">
        <v>2371008.3</v>
      </c>
      <c r="L9" s="95"/>
      <c r="M9" s="101" t="n">
        <v>560.252774808847</v>
      </c>
      <c r="N9" s="102" t="n">
        <v>681.830337350857</v>
      </c>
      <c r="O9" s="103" t="n">
        <v>303.39197696737</v>
      </c>
    </row>
    <row r="10" s="72" customFormat="true" ht="12" hidden="false" customHeight="true" outlineLevel="0" collapsed="false">
      <c r="A10" s="94" t="n">
        <v>23</v>
      </c>
      <c r="B10" s="95"/>
      <c r="C10" s="96" t="s">
        <v>54</v>
      </c>
      <c r="D10" s="104"/>
      <c r="E10" s="98" t="n">
        <v>30</v>
      </c>
      <c r="F10" s="98" t="n">
        <v>30</v>
      </c>
      <c r="G10" s="99" t="s">
        <v>17</v>
      </c>
      <c r="H10" s="95"/>
      <c r="I10" s="100" t="n">
        <v>35403.6</v>
      </c>
      <c r="J10" s="98" t="n">
        <v>35403.6</v>
      </c>
      <c r="K10" s="99" t="s">
        <v>17</v>
      </c>
      <c r="L10" s="95"/>
      <c r="M10" s="101" t="n">
        <v>1180.12</v>
      </c>
      <c r="N10" s="102" t="n">
        <v>1180.12</v>
      </c>
      <c r="O10" s="103" t="s">
        <v>17</v>
      </c>
    </row>
    <row r="11" s="72" customFormat="true" ht="12" hidden="false" customHeight="true" outlineLevel="0" collapsed="false">
      <c r="A11" s="94" t="n">
        <v>27</v>
      </c>
      <c r="B11" s="95"/>
      <c r="C11" s="96" t="s">
        <v>55</v>
      </c>
      <c r="D11" s="104"/>
      <c r="E11" s="98" t="s">
        <v>17</v>
      </c>
      <c r="F11" s="98" t="s">
        <v>17</v>
      </c>
      <c r="G11" s="99" t="s">
        <v>17</v>
      </c>
      <c r="H11" s="95"/>
      <c r="I11" s="100" t="s">
        <v>17</v>
      </c>
      <c r="J11" s="98" t="s">
        <v>17</v>
      </c>
      <c r="K11" s="99" t="s">
        <v>17</v>
      </c>
      <c r="L11" s="95"/>
      <c r="M11" s="101" t="s">
        <v>17</v>
      </c>
      <c r="N11" s="102" t="s">
        <v>17</v>
      </c>
      <c r="O11" s="103" t="s">
        <v>17</v>
      </c>
    </row>
    <row r="12" s="72" customFormat="true" ht="12" hidden="false" customHeight="true" outlineLevel="0" collapsed="false">
      <c r="A12" s="94" t="n">
        <v>28</v>
      </c>
      <c r="B12" s="95"/>
      <c r="C12" s="96" t="s">
        <v>56</v>
      </c>
      <c r="D12" s="104"/>
      <c r="E12" s="98" t="s">
        <v>17</v>
      </c>
      <c r="F12" s="98" t="s">
        <v>17</v>
      </c>
      <c r="G12" s="99" t="s">
        <v>17</v>
      </c>
      <c r="H12" s="95"/>
      <c r="I12" s="100" t="s">
        <v>17</v>
      </c>
      <c r="J12" s="98" t="s">
        <v>17</v>
      </c>
      <c r="K12" s="99" t="s">
        <v>17</v>
      </c>
      <c r="L12" s="95"/>
      <c r="M12" s="101" t="s">
        <v>17</v>
      </c>
      <c r="N12" s="102" t="s">
        <v>17</v>
      </c>
      <c r="O12" s="103" t="s">
        <v>17</v>
      </c>
    </row>
    <row r="13" s="72" customFormat="true" ht="12" hidden="false" customHeight="true" outlineLevel="0" collapsed="false">
      <c r="A13" s="94" t="n">
        <v>29</v>
      </c>
      <c r="B13" s="95"/>
      <c r="C13" s="96" t="s">
        <v>57</v>
      </c>
      <c r="D13" s="104"/>
      <c r="E13" s="98" t="s">
        <v>17</v>
      </c>
      <c r="F13" s="98" t="s">
        <v>17</v>
      </c>
      <c r="G13" s="99" t="s">
        <v>17</v>
      </c>
      <c r="H13" s="95"/>
      <c r="I13" s="100" t="s">
        <v>17</v>
      </c>
      <c r="J13" s="98" t="s">
        <v>17</v>
      </c>
      <c r="K13" s="99" t="s">
        <v>17</v>
      </c>
      <c r="L13" s="95"/>
      <c r="M13" s="101" t="s">
        <v>17</v>
      </c>
      <c r="N13" s="102" t="s">
        <v>17</v>
      </c>
      <c r="O13" s="103" t="s">
        <v>17</v>
      </c>
    </row>
    <row r="14" s="72" customFormat="true" ht="12" hidden="false" customHeight="true" outlineLevel="0" collapsed="false">
      <c r="A14" s="94" t="n">
        <v>55</v>
      </c>
      <c r="B14" s="95"/>
      <c r="C14" s="96" t="s">
        <v>58</v>
      </c>
      <c r="D14" s="104"/>
      <c r="E14" s="98" t="s">
        <v>17</v>
      </c>
      <c r="F14" s="98" t="s">
        <v>17</v>
      </c>
      <c r="G14" s="99" t="s">
        <v>17</v>
      </c>
      <c r="H14" s="95"/>
      <c r="I14" s="100" t="s">
        <v>17</v>
      </c>
      <c r="J14" s="98" t="s">
        <v>17</v>
      </c>
      <c r="K14" s="99" t="s">
        <v>17</v>
      </c>
      <c r="L14" s="95"/>
      <c r="M14" s="101" t="s">
        <v>17</v>
      </c>
      <c r="N14" s="102" t="s">
        <v>17</v>
      </c>
      <c r="O14" s="103" t="s">
        <v>17</v>
      </c>
    </row>
    <row r="15" s="72" customFormat="true" ht="12" hidden="false" customHeight="true" outlineLevel="0" collapsed="false">
      <c r="A15" s="105" t="n">
        <v>84</v>
      </c>
      <c r="B15" s="95"/>
      <c r="C15" s="96" t="s">
        <v>59</v>
      </c>
      <c r="D15" s="104"/>
      <c r="E15" s="98" t="n">
        <v>4</v>
      </c>
      <c r="F15" s="98" t="n">
        <v>4</v>
      </c>
      <c r="G15" s="99" t="s">
        <v>17</v>
      </c>
      <c r="H15" s="95"/>
      <c r="I15" s="100" t="n">
        <v>10506.3</v>
      </c>
      <c r="J15" s="98" t="n">
        <v>10506.3</v>
      </c>
      <c r="K15" s="99" t="s">
        <v>17</v>
      </c>
      <c r="L15" s="95"/>
      <c r="M15" s="101" t="n">
        <v>2626.575</v>
      </c>
      <c r="N15" s="102" t="n">
        <v>2626.575</v>
      </c>
      <c r="O15" s="103" t="s">
        <v>17</v>
      </c>
    </row>
    <row r="16" s="35" customFormat="true" ht="12" hidden="false" customHeight="true" outlineLevel="0" collapsed="false">
      <c r="A16" s="106"/>
      <c r="C16" s="57" t="s">
        <v>60</v>
      </c>
      <c r="D16" s="58"/>
      <c r="E16" s="107" t="n">
        <v>24360</v>
      </c>
      <c r="F16" s="107" t="n">
        <v>16545</v>
      </c>
      <c r="G16" s="108" t="n">
        <v>7815</v>
      </c>
      <c r="I16" s="109" t="n">
        <v>13674618.9</v>
      </c>
      <c r="J16" s="107" t="n">
        <v>11303610.6</v>
      </c>
      <c r="K16" s="108" t="n">
        <v>2371008.3</v>
      </c>
      <c r="M16" s="110" t="n">
        <v>561.355455665025</v>
      </c>
      <c r="N16" s="111" t="n">
        <v>683.204025385313</v>
      </c>
      <c r="O16" s="112" t="n">
        <v>303.39197696737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1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2</v>
      </c>
      <c r="D19" s="95"/>
      <c r="E19" s="100" t="s">
        <v>17</v>
      </c>
      <c r="F19" s="98" t="s">
        <v>17</v>
      </c>
      <c r="G19" s="99" t="s">
        <v>17</v>
      </c>
      <c r="H19" s="95"/>
      <c r="I19" s="100" t="s">
        <v>17</v>
      </c>
      <c r="J19" s="98" t="s">
        <v>17</v>
      </c>
      <c r="K19" s="99" t="s">
        <v>17</v>
      </c>
      <c r="L19" s="95"/>
      <c r="M19" s="125" t="s">
        <v>17</v>
      </c>
      <c r="N19" s="126" t="s">
        <v>17</v>
      </c>
      <c r="O19" s="127" t="s">
        <v>17</v>
      </c>
    </row>
    <row r="20" s="66" customFormat="true" ht="12" hidden="false" customHeight="true" outlineLevel="0" collapsed="false">
      <c r="A20" s="94" t="n">
        <v>25</v>
      </c>
      <c r="B20" s="95"/>
      <c r="C20" s="96" t="s">
        <v>63</v>
      </c>
      <c r="D20" s="128"/>
      <c r="E20" s="100" t="n">
        <v>774</v>
      </c>
      <c r="F20" s="98" t="n">
        <v>658</v>
      </c>
      <c r="G20" s="99" t="n">
        <v>116</v>
      </c>
      <c r="H20" s="95"/>
      <c r="I20" s="100" t="n">
        <v>373788.3</v>
      </c>
      <c r="J20" s="98" t="n">
        <v>337105.8</v>
      </c>
      <c r="K20" s="99" t="n">
        <v>36682.5</v>
      </c>
      <c r="L20" s="95"/>
      <c r="M20" s="125" t="n">
        <v>482.930620155039</v>
      </c>
      <c r="N20" s="126" t="n">
        <v>512.318844984803</v>
      </c>
      <c r="O20" s="127" t="n">
        <v>316.228448275862</v>
      </c>
    </row>
    <row r="21" s="66" customFormat="true" ht="12" hidden="false" customHeight="true" outlineLevel="0" collapsed="false">
      <c r="A21" s="94" t="n">
        <v>31</v>
      </c>
      <c r="B21" s="95"/>
      <c r="C21" s="96" t="s">
        <v>64</v>
      </c>
      <c r="D21" s="95"/>
      <c r="E21" s="100" t="n">
        <v>157438</v>
      </c>
      <c r="F21" s="98" t="n">
        <v>137590</v>
      </c>
      <c r="G21" s="99" t="n">
        <v>19848</v>
      </c>
      <c r="H21" s="95"/>
      <c r="I21" s="100" t="n">
        <v>95286940.2</v>
      </c>
      <c r="J21" s="98" t="n">
        <v>89268663</v>
      </c>
      <c r="K21" s="99" t="n">
        <v>6018277.2</v>
      </c>
      <c r="L21" s="95"/>
      <c r="M21" s="125" t="n">
        <v>605.234696833039</v>
      </c>
      <c r="N21" s="126" t="n">
        <v>648.801969619885</v>
      </c>
      <c r="O21" s="127" t="n">
        <v>303.218319226119</v>
      </c>
    </row>
    <row r="22" s="66" customFormat="true" ht="12" hidden="false" customHeight="true" outlineLevel="0" collapsed="false">
      <c r="A22" s="94" t="n">
        <v>36</v>
      </c>
      <c r="B22" s="95"/>
      <c r="C22" s="96" t="s">
        <v>65</v>
      </c>
      <c r="D22" s="128"/>
      <c r="E22" s="100" t="n">
        <v>246</v>
      </c>
      <c r="F22" s="98" t="n">
        <v>139</v>
      </c>
      <c r="G22" s="99" t="n">
        <v>107</v>
      </c>
      <c r="H22" s="95"/>
      <c r="I22" s="100" t="n">
        <v>63916.5</v>
      </c>
      <c r="J22" s="98" t="n">
        <v>47584.5</v>
      </c>
      <c r="K22" s="99" t="n">
        <v>16332</v>
      </c>
      <c r="L22" s="95"/>
      <c r="M22" s="125" t="n">
        <v>259.823170731707</v>
      </c>
      <c r="N22" s="126" t="n">
        <v>342.334532374101</v>
      </c>
      <c r="O22" s="127" t="n">
        <v>152.635514018692</v>
      </c>
    </row>
    <row r="23" s="66" customFormat="true" ht="12" hidden="false" customHeight="true" outlineLevel="0" collapsed="false">
      <c r="A23" s="94" t="n">
        <v>50</v>
      </c>
      <c r="B23" s="95"/>
      <c r="C23" s="96" t="s">
        <v>66</v>
      </c>
      <c r="D23" s="128"/>
      <c r="E23" s="100" t="s">
        <v>17</v>
      </c>
      <c r="F23" s="98" t="s">
        <v>17</v>
      </c>
      <c r="G23" s="99" t="s">
        <v>17</v>
      </c>
      <c r="H23" s="95"/>
      <c r="I23" s="100" t="s">
        <v>17</v>
      </c>
      <c r="J23" s="98" t="s">
        <v>17</v>
      </c>
      <c r="K23" s="99" t="s">
        <v>17</v>
      </c>
      <c r="L23" s="95"/>
      <c r="M23" s="125" t="s">
        <v>17</v>
      </c>
      <c r="N23" s="126" t="s">
        <v>17</v>
      </c>
      <c r="O23" s="127" t="s">
        <v>17</v>
      </c>
    </row>
    <row r="24" s="66" customFormat="true" ht="12" hidden="false" customHeight="true" outlineLevel="0" collapsed="false">
      <c r="A24" s="129"/>
      <c r="B24" s="95"/>
      <c r="C24" s="67" t="s">
        <v>67</v>
      </c>
      <c r="D24" s="130"/>
      <c r="E24" s="131" t="n">
        <v>158458</v>
      </c>
      <c r="F24" s="132" t="n">
        <v>138387</v>
      </c>
      <c r="G24" s="133" t="n">
        <v>20071</v>
      </c>
      <c r="H24" s="128"/>
      <c r="I24" s="131" t="n">
        <v>95724645</v>
      </c>
      <c r="J24" s="132" t="n">
        <v>89653353.3</v>
      </c>
      <c r="K24" s="133" t="n">
        <v>6071291.7</v>
      </c>
      <c r="L24" s="128"/>
      <c r="M24" s="134" t="n">
        <v>604.101055169193</v>
      </c>
      <c r="N24" s="135" t="n">
        <v>647.845197164474</v>
      </c>
      <c r="O24" s="136" t="n">
        <v>302.490742862837</v>
      </c>
    </row>
    <row r="25" customFormat="false" ht="6" hidden="false" customHeight="true" outlineLevel="0" collapsed="false"/>
    <row r="26" s="66" customFormat="true" ht="12" hidden="false" customHeight="true" outlineLevel="0" collapsed="false">
      <c r="A26" s="116"/>
      <c r="B26" s="95"/>
      <c r="C26" s="137" t="s">
        <v>68</v>
      </c>
      <c r="D26" s="118"/>
      <c r="E26" s="120"/>
      <c r="F26" s="120"/>
      <c r="G26" s="121"/>
      <c r="H26" s="95"/>
      <c r="I26" s="119"/>
      <c r="J26" s="120"/>
      <c r="K26" s="121"/>
      <c r="L26" s="95"/>
      <c r="M26" s="138"/>
      <c r="N26" s="139"/>
      <c r="O26" s="140"/>
    </row>
    <row r="27" s="66" customFormat="true" ht="12" hidden="false" customHeight="true" outlineLevel="0" collapsed="false">
      <c r="A27" s="94" t="s">
        <v>69</v>
      </c>
      <c r="B27" s="95"/>
      <c r="C27" s="96" t="s">
        <v>70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97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2" hidden="false" customHeight="true" outlineLevel="0" collapsed="false">
      <c r="A29" s="94" t="n">
        <v>10</v>
      </c>
      <c r="B29" s="72"/>
      <c r="C29" s="96" t="s">
        <v>73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2" hidden="false" customHeight="true" outlineLevel="0" collapsed="false">
      <c r="A30" s="94" t="n">
        <v>91</v>
      </c>
      <c r="B30" s="95"/>
      <c r="C30" s="96" t="s">
        <v>74</v>
      </c>
      <c r="D30" s="97"/>
      <c r="E30" s="98" t="n">
        <v>10482</v>
      </c>
      <c r="F30" s="98" t="n">
        <v>9801</v>
      </c>
      <c r="G30" s="99" t="n">
        <v>681</v>
      </c>
      <c r="H30" s="95"/>
      <c r="I30" s="100" t="n">
        <v>6517249.2</v>
      </c>
      <c r="J30" s="98" t="n">
        <v>6298123.8</v>
      </c>
      <c r="K30" s="99" t="n">
        <v>219125.4</v>
      </c>
      <c r="L30" s="95"/>
      <c r="M30" s="101" t="n">
        <v>621.756267887808</v>
      </c>
      <c r="N30" s="102" t="n">
        <v>642.600122436486</v>
      </c>
      <c r="O30" s="103" t="n">
        <v>321.770044052863</v>
      </c>
    </row>
    <row r="31" s="66" customFormat="true" ht="12" hidden="false" customHeight="true" outlineLevel="0" collapsed="false">
      <c r="A31" s="94" t="n">
        <v>92</v>
      </c>
      <c r="B31" s="95"/>
      <c r="C31" s="96" t="s">
        <v>75</v>
      </c>
      <c r="D31" s="104"/>
      <c r="E31" s="98" t="n">
        <v>570</v>
      </c>
      <c r="F31" s="98" t="n">
        <v>559</v>
      </c>
      <c r="G31" s="99" t="n">
        <v>11</v>
      </c>
      <c r="H31" s="95"/>
      <c r="I31" s="100" t="n">
        <v>564455.7</v>
      </c>
      <c r="J31" s="98" t="n">
        <v>559527.3</v>
      </c>
      <c r="K31" s="99" t="n">
        <v>4928.4</v>
      </c>
      <c r="L31" s="95"/>
      <c r="M31" s="101" t="n">
        <v>990.273157894737</v>
      </c>
      <c r="N31" s="102" t="n">
        <v>1000.94329159213</v>
      </c>
      <c r="O31" s="103" t="n">
        <v>448.036363636364</v>
      </c>
    </row>
    <row r="32" s="66" customFormat="true" ht="12" hidden="false" customHeight="true" outlineLevel="0" collapsed="false">
      <c r="A32" s="94" t="n">
        <v>93</v>
      </c>
      <c r="B32" s="95"/>
      <c r="C32" s="96" t="s">
        <v>76</v>
      </c>
      <c r="D32" s="104"/>
      <c r="E32" s="98" t="n">
        <v>120</v>
      </c>
      <c r="F32" s="98" t="n">
        <v>114</v>
      </c>
      <c r="G32" s="99" t="n">
        <v>6</v>
      </c>
      <c r="H32" s="95"/>
      <c r="I32" s="100" t="n">
        <v>95647.8</v>
      </c>
      <c r="J32" s="98" t="n">
        <v>93594.6</v>
      </c>
      <c r="K32" s="99" t="n">
        <v>2053.2</v>
      </c>
      <c r="L32" s="95"/>
      <c r="M32" s="101" t="n">
        <v>797.065</v>
      </c>
      <c r="N32" s="102" t="n">
        <v>821.005263157895</v>
      </c>
      <c r="O32" s="103" t="n">
        <v>342.2</v>
      </c>
    </row>
    <row r="33" s="66" customFormat="true" ht="12" hidden="false" customHeight="true" outlineLevel="0" collapsed="false">
      <c r="A33" s="94" t="n">
        <v>94</v>
      </c>
      <c r="B33" s="95"/>
      <c r="C33" s="96" t="s">
        <v>77</v>
      </c>
      <c r="D33" s="104"/>
      <c r="E33" s="98" t="n">
        <v>796</v>
      </c>
      <c r="F33" s="98" t="n">
        <v>762</v>
      </c>
      <c r="G33" s="99" t="n">
        <v>34</v>
      </c>
      <c r="H33" s="95"/>
      <c r="I33" s="100" t="n">
        <v>434623.2</v>
      </c>
      <c r="J33" s="98" t="n">
        <v>428919.3</v>
      </c>
      <c r="K33" s="99" t="n">
        <v>5703.9</v>
      </c>
      <c r="L33" s="95"/>
      <c r="M33" s="101" t="n">
        <v>546.009045226131</v>
      </c>
      <c r="N33" s="102" t="n">
        <v>562.886220472441</v>
      </c>
      <c r="O33" s="103" t="n">
        <v>167.761764705882</v>
      </c>
    </row>
    <row r="34" s="66" customFormat="true" ht="12" hidden="false" customHeight="true" outlineLevel="0" collapsed="false">
      <c r="A34" s="94" t="n">
        <v>95</v>
      </c>
      <c r="B34" s="95"/>
      <c r="C34" s="96" t="s">
        <v>78</v>
      </c>
      <c r="D34" s="104"/>
      <c r="E34" s="98" t="n">
        <v>16</v>
      </c>
      <c r="F34" s="98" t="n">
        <v>16</v>
      </c>
      <c r="G34" s="99" t="s">
        <v>17</v>
      </c>
      <c r="H34" s="95"/>
      <c r="I34" s="100" t="n">
        <v>4614.9</v>
      </c>
      <c r="J34" s="98" t="n">
        <v>4614.9</v>
      </c>
      <c r="K34" s="99" t="s">
        <v>17</v>
      </c>
      <c r="L34" s="95"/>
      <c r="M34" s="101" t="n">
        <v>288.43125</v>
      </c>
      <c r="N34" s="102" t="n">
        <v>288.43125</v>
      </c>
      <c r="O34" s="103" t="s">
        <v>17</v>
      </c>
    </row>
    <row r="35" s="66" customFormat="true" ht="12" hidden="false" customHeight="true" outlineLevel="0" collapsed="false">
      <c r="A35" s="65"/>
      <c r="C35" s="67" t="s">
        <v>79</v>
      </c>
      <c r="D35" s="141"/>
      <c r="E35" s="70" t="n">
        <v>11984</v>
      </c>
      <c r="F35" s="70" t="n">
        <v>11252</v>
      </c>
      <c r="G35" s="71" t="n">
        <v>732</v>
      </c>
      <c r="H35" s="142"/>
      <c r="I35" s="69" t="n">
        <v>7616590.8</v>
      </c>
      <c r="J35" s="70" t="n">
        <v>7384779.9</v>
      </c>
      <c r="K35" s="71" t="n">
        <v>231810.9</v>
      </c>
      <c r="L35" s="142"/>
      <c r="M35" s="134" t="n">
        <v>635.563317757009</v>
      </c>
      <c r="N35" s="135" t="n">
        <v>656.308202986136</v>
      </c>
      <c r="O35" s="136" t="n">
        <v>316.681557377049</v>
      </c>
    </row>
    <row r="36" customFormat="false" ht="6" hidden="false" customHeight="true" outlineLevel="0" collapsed="false">
      <c r="A36" s="143"/>
    </row>
    <row r="37" s="66" customFormat="true" ht="12" hidden="false" customHeight="true" outlineLevel="0" collapsed="false">
      <c r="A37" s="116"/>
      <c r="B37" s="95"/>
      <c r="C37" s="137" t="s">
        <v>80</v>
      </c>
      <c r="D37" s="118"/>
      <c r="E37" s="119"/>
      <c r="F37" s="120"/>
      <c r="G37" s="121"/>
      <c r="H37" s="95"/>
      <c r="I37" s="119"/>
      <c r="J37" s="120"/>
      <c r="K37" s="121"/>
      <c r="L37" s="95"/>
      <c r="M37" s="122"/>
      <c r="N37" s="123"/>
      <c r="O37" s="124"/>
    </row>
    <row r="38" s="66" customFormat="true" ht="12" hidden="false" customHeight="true" outlineLevel="0" collapsed="false">
      <c r="A38" s="94" t="n">
        <v>47</v>
      </c>
      <c r="B38" s="95"/>
      <c r="C38" s="96" t="s">
        <v>81</v>
      </c>
      <c r="D38" s="104"/>
      <c r="E38" s="100" t="s">
        <v>17</v>
      </c>
      <c r="F38" s="98" t="s">
        <v>17</v>
      </c>
      <c r="G38" s="99" t="s">
        <v>17</v>
      </c>
      <c r="H38" s="95"/>
      <c r="I38" s="100" t="s">
        <v>17</v>
      </c>
      <c r="J38" s="98" t="s">
        <v>17</v>
      </c>
      <c r="K38" s="99" t="s">
        <v>17</v>
      </c>
      <c r="L38" s="95"/>
      <c r="M38" s="125" t="s">
        <v>17</v>
      </c>
      <c r="N38" s="126" t="s">
        <v>17</v>
      </c>
      <c r="O38" s="127" t="s">
        <v>17</v>
      </c>
    </row>
    <row r="39" s="66" customFormat="true" ht="12" hidden="false" customHeight="true" outlineLevel="0" collapsed="false">
      <c r="A39" s="94" t="n">
        <v>48</v>
      </c>
      <c r="B39" s="95"/>
      <c r="C39" s="96" t="s">
        <v>82</v>
      </c>
      <c r="D39" s="104"/>
      <c r="E39" s="100" t="s">
        <v>17</v>
      </c>
      <c r="F39" s="98" t="s">
        <v>17</v>
      </c>
      <c r="G39" s="99" t="s">
        <v>17</v>
      </c>
      <c r="H39" s="95"/>
      <c r="I39" s="100" t="s">
        <v>17</v>
      </c>
      <c r="J39" s="98" t="s">
        <v>17</v>
      </c>
      <c r="K39" s="99" t="s">
        <v>17</v>
      </c>
      <c r="L39" s="95"/>
      <c r="M39" s="125" t="s">
        <v>17</v>
      </c>
      <c r="N39" s="126" t="s">
        <v>17</v>
      </c>
      <c r="O39" s="127" t="s">
        <v>17</v>
      </c>
    </row>
    <row r="40" s="66" customFormat="true" ht="12" hidden="false" customHeight="true" outlineLevel="0" collapsed="false">
      <c r="A40" s="94" t="n">
        <v>79</v>
      </c>
      <c r="B40" s="95"/>
      <c r="C40" s="96" t="s">
        <v>83</v>
      </c>
      <c r="D40" s="104"/>
      <c r="E40" s="100" t="s">
        <v>17</v>
      </c>
      <c r="F40" s="98" t="s">
        <v>17</v>
      </c>
      <c r="G40" s="99" t="s">
        <v>17</v>
      </c>
      <c r="H40" s="95"/>
      <c r="I40" s="100" t="s">
        <v>17</v>
      </c>
      <c r="J40" s="98" t="s">
        <v>17</v>
      </c>
      <c r="K40" s="99" t="s">
        <v>17</v>
      </c>
      <c r="L40" s="95"/>
      <c r="M40" s="125" t="s">
        <v>17</v>
      </c>
      <c r="N40" s="126" t="s">
        <v>17</v>
      </c>
      <c r="O40" s="127" t="s">
        <v>17</v>
      </c>
    </row>
    <row r="41" s="66" customFormat="true" ht="12" hidden="false" customHeight="true" outlineLevel="0" collapsed="false">
      <c r="A41" s="94" t="n">
        <v>80</v>
      </c>
      <c r="B41" s="95"/>
      <c r="C41" s="96" t="s">
        <v>84</v>
      </c>
      <c r="D41" s="104"/>
      <c r="E41" s="100" t="n">
        <v>26636</v>
      </c>
      <c r="F41" s="98" t="n">
        <v>7912</v>
      </c>
      <c r="G41" s="99" t="n">
        <v>18724</v>
      </c>
      <c r="H41" s="95"/>
      <c r="I41" s="100" t="n">
        <v>8857710.9</v>
      </c>
      <c r="J41" s="98" t="n">
        <v>3240510.9</v>
      </c>
      <c r="K41" s="99" t="n">
        <v>5617200</v>
      </c>
      <c r="L41" s="95"/>
      <c r="M41" s="125" t="n">
        <v>332.546587325424</v>
      </c>
      <c r="N41" s="126" t="n">
        <v>409.569122851365</v>
      </c>
      <c r="O41" s="127" t="n">
        <v>300</v>
      </c>
    </row>
    <row r="42" s="66" customFormat="true" ht="12" hidden="false" customHeight="true" outlineLevel="0" collapsed="false">
      <c r="A42" s="129"/>
      <c r="B42" s="95"/>
      <c r="C42" s="144" t="s">
        <v>85</v>
      </c>
      <c r="D42" s="145"/>
      <c r="E42" s="131" t="n">
        <v>26636</v>
      </c>
      <c r="F42" s="132" t="n">
        <v>7912</v>
      </c>
      <c r="G42" s="133" t="n">
        <v>18724</v>
      </c>
      <c r="H42" s="95"/>
      <c r="I42" s="131" t="n">
        <v>8857710.9</v>
      </c>
      <c r="J42" s="132" t="n">
        <v>3240510.9</v>
      </c>
      <c r="K42" s="133" t="n">
        <v>5617200</v>
      </c>
      <c r="L42" s="95"/>
      <c r="M42" s="134" t="n">
        <v>332.546587325424</v>
      </c>
      <c r="N42" s="135" t="n">
        <v>409.569122851365</v>
      </c>
      <c r="O42" s="136" t="n">
        <v>300</v>
      </c>
    </row>
    <row r="43" customFormat="false" ht="6" hidden="false" customHeight="true" outlineLevel="0" collapsed="false">
      <c r="A43" s="146"/>
      <c r="C43" s="22"/>
      <c r="D43" s="22"/>
      <c r="E43" s="22"/>
      <c r="F43" s="22"/>
      <c r="G43" s="22"/>
    </row>
    <row r="44" customFormat="false" ht="12" hidden="false" customHeight="true" outlineLevel="0" collapsed="false">
      <c r="A44" s="147"/>
      <c r="C44" s="148" t="s">
        <v>86</v>
      </c>
      <c r="D44" s="149"/>
      <c r="E44" s="150" t="n">
        <v>279799</v>
      </c>
      <c r="F44" s="150" t="n">
        <v>211158</v>
      </c>
      <c r="G44" s="151" t="n">
        <v>68641</v>
      </c>
      <c r="H44" s="152"/>
      <c r="I44" s="153" t="n">
        <v>158564246.1</v>
      </c>
      <c r="J44" s="150" t="n">
        <v>137820396.3</v>
      </c>
      <c r="K44" s="151" t="n">
        <v>20743849.8</v>
      </c>
      <c r="M44" s="154" t="n">
        <v>566.70769409469</v>
      </c>
      <c r="N44" s="155" t="n">
        <v>652.688490608928</v>
      </c>
      <c r="O44" s="156" t="n">
        <v>302.207861190834</v>
      </c>
    </row>
    <row r="45" customFormat="false" ht="10.5" hidden="false" customHeight="true" outlineLevel="0" collapsed="false">
      <c r="A45" s="146" t="s">
        <v>87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88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89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0</v>
      </c>
      <c r="D8" s="118"/>
      <c r="E8" s="98" t="s">
        <v>17</v>
      </c>
      <c r="F8" s="98" t="s">
        <v>17</v>
      </c>
      <c r="G8" s="99" t="s">
        <v>17</v>
      </c>
      <c r="H8" s="95"/>
      <c r="I8" s="100" t="s">
        <v>17</v>
      </c>
      <c r="J8" s="98" t="s">
        <v>17</v>
      </c>
      <c r="K8" s="99" t="s">
        <v>17</v>
      </c>
      <c r="L8" s="95"/>
      <c r="M8" s="101" t="s">
        <v>17</v>
      </c>
      <c r="N8" s="102" t="s">
        <v>17</v>
      </c>
      <c r="O8" s="103" t="s">
        <v>17</v>
      </c>
    </row>
    <row r="9" s="66" customFormat="true" ht="13.5" hidden="false" customHeight="true" outlineLevel="0" collapsed="false">
      <c r="A9" s="94" t="n">
        <v>12</v>
      </c>
      <c r="B9" s="95"/>
      <c r="C9" s="160" t="s">
        <v>91</v>
      </c>
      <c r="D9" s="104"/>
      <c r="E9" s="98" t="s">
        <v>17</v>
      </c>
      <c r="F9" s="98" t="s">
        <v>17</v>
      </c>
      <c r="G9" s="99" t="s">
        <v>17</v>
      </c>
      <c r="H9" s="95"/>
      <c r="I9" s="100" t="s">
        <v>17</v>
      </c>
      <c r="J9" s="98" t="s">
        <v>17</v>
      </c>
      <c r="K9" s="99" t="s">
        <v>17</v>
      </c>
      <c r="L9" s="95"/>
      <c r="M9" s="101" t="s">
        <v>17</v>
      </c>
      <c r="N9" s="102" t="s">
        <v>17</v>
      </c>
      <c r="O9" s="103" t="s">
        <v>17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2</v>
      </c>
      <c r="D10" s="104"/>
      <c r="E10" s="98" t="n">
        <v>4</v>
      </c>
      <c r="F10" s="98" t="n">
        <v>3</v>
      </c>
      <c r="G10" s="99" t="n">
        <v>1</v>
      </c>
      <c r="H10" s="95"/>
      <c r="I10" s="100" t="n">
        <v>1050</v>
      </c>
      <c r="J10" s="98" t="n">
        <v>750</v>
      </c>
      <c r="K10" s="99" t="n">
        <v>300</v>
      </c>
      <c r="L10" s="95"/>
      <c r="M10" s="101" t="n">
        <v>262.5</v>
      </c>
      <c r="N10" s="102" t="n">
        <v>250</v>
      </c>
      <c r="O10" s="103" t="n">
        <v>300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3</v>
      </c>
      <c r="D11" s="104"/>
      <c r="E11" s="98" t="n">
        <v>1</v>
      </c>
      <c r="F11" s="98" t="s">
        <v>17</v>
      </c>
      <c r="G11" s="99" t="n">
        <v>1</v>
      </c>
      <c r="H11" s="95"/>
      <c r="I11" s="100" t="n">
        <v>300</v>
      </c>
      <c r="J11" s="98" t="s">
        <v>17</v>
      </c>
      <c r="K11" s="99" t="n">
        <v>300</v>
      </c>
      <c r="L11" s="95"/>
      <c r="M11" s="101" t="n">
        <v>300</v>
      </c>
      <c r="N11" s="102" t="s">
        <v>17</v>
      </c>
      <c r="O11" s="103" t="n">
        <v>300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4</v>
      </c>
      <c r="D12" s="104"/>
      <c r="E12" s="98" t="n">
        <v>13</v>
      </c>
      <c r="F12" s="98" t="n">
        <v>13</v>
      </c>
      <c r="G12" s="99" t="s">
        <v>17</v>
      </c>
      <c r="H12" s="95"/>
      <c r="I12" s="100" t="n">
        <v>7800</v>
      </c>
      <c r="J12" s="98" t="n">
        <v>7800</v>
      </c>
      <c r="K12" s="99" t="s">
        <v>17</v>
      </c>
      <c r="L12" s="95"/>
      <c r="M12" s="101" t="n">
        <v>600</v>
      </c>
      <c r="N12" s="102" t="n">
        <v>600</v>
      </c>
      <c r="O12" s="103" t="s">
        <v>17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5</v>
      </c>
      <c r="D13" s="104"/>
      <c r="E13" s="98" t="n">
        <v>43</v>
      </c>
      <c r="F13" s="98" t="n">
        <v>43</v>
      </c>
      <c r="G13" s="99" t="s">
        <v>17</v>
      </c>
      <c r="H13" s="95"/>
      <c r="I13" s="100" t="n">
        <v>25800</v>
      </c>
      <c r="J13" s="98" t="n">
        <v>25800</v>
      </c>
      <c r="K13" s="99" t="s">
        <v>17</v>
      </c>
      <c r="L13" s="95"/>
      <c r="M13" s="101" t="n">
        <v>600</v>
      </c>
      <c r="N13" s="102" t="n">
        <v>600</v>
      </c>
      <c r="O13" s="103" t="s">
        <v>17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6</v>
      </c>
      <c r="D14" s="104"/>
      <c r="E14" s="98" t="n">
        <v>10223</v>
      </c>
      <c r="F14" s="98" t="n">
        <v>10223</v>
      </c>
      <c r="G14" s="99" t="s">
        <v>17</v>
      </c>
      <c r="H14" s="95"/>
      <c r="I14" s="100" t="n">
        <v>3066885</v>
      </c>
      <c r="J14" s="98" t="n">
        <v>3066885</v>
      </c>
      <c r="K14" s="99" t="s">
        <v>17</v>
      </c>
      <c r="L14" s="95"/>
      <c r="M14" s="101" t="n">
        <v>299.998532720336</v>
      </c>
      <c r="N14" s="102" t="n">
        <v>299.998532720336</v>
      </c>
      <c r="O14" s="103" t="s">
        <v>17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7</v>
      </c>
      <c r="D15" s="104"/>
      <c r="E15" s="98" t="n">
        <v>14308</v>
      </c>
      <c r="F15" s="98" t="n">
        <v>14308</v>
      </c>
      <c r="G15" s="99" t="s">
        <v>17</v>
      </c>
      <c r="H15" s="95"/>
      <c r="I15" s="100" t="n">
        <v>4292400</v>
      </c>
      <c r="J15" s="98" t="n">
        <v>4292400</v>
      </c>
      <c r="K15" s="99" t="s">
        <v>17</v>
      </c>
      <c r="L15" s="95"/>
      <c r="M15" s="101" t="n">
        <v>300</v>
      </c>
      <c r="N15" s="102" t="n">
        <v>300</v>
      </c>
      <c r="O15" s="103" t="s">
        <v>17</v>
      </c>
    </row>
    <row r="16" s="66" customFormat="true" ht="13.5" hidden="false" customHeight="true" outlineLevel="0" collapsed="false">
      <c r="A16" s="65"/>
      <c r="C16" s="161" t="s">
        <v>98</v>
      </c>
      <c r="D16" s="162"/>
      <c r="E16" s="163" t="n">
        <v>24592</v>
      </c>
      <c r="F16" s="163" t="n">
        <v>24590</v>
      </c>
      <c r="G16" s="164" t="n">
        <v>2</v>
      </c>
      <c r="H16" s="165"/>
      <c r="I16" s="166" t="n">
        <v>7394235</v>
      </c>
      <c r="J16" s="163" t="n">
        <v>7393635</v>
      </c>
      <c r="K16" s="164" t="n">
        <v>600</v>
      </c>
      <c r="L16" s="165"/>
      <c r="M16" s="167" t="n">
        <v>300.676439492518</v>
      </c>
      <c r="N16" s="168" t="n">
        <v>300.676494509963</v>
      </c>
      <c r="O16" s="169" t="n">
        <v>300</v>
      </c>
    </row>
    <row r="17" customFormat="false" ht="12.75" hidden="false" customHeight="true" outlineLevel="0" collapsed="false">
      <c r="A17" s="146" t="s">
        <v>87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99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0</v>
      </c>
      <c r="D24" s="118"/>
      <c r="E24" s="98" t="s">
        <v>17</v>
      </c>
      <c r="F24" s="98" t="s">
        <v>17</v>
      </c>
      <c r="G24" s="99" t="s">
        <v>17</v>
      </c>
      <c r="H24" s="95"/>
      <c r="I24" s="100" t="s">
        <v>17</v>
      </c>
      <c r="J24" s="98" t="s">
        <v>17</v>
      </c>
      <c r="K24" s="99" t="s">
        <v>17</v>
      </c>
      <c r="L24" s="95"/>
      <c r="M24" s="101" t="s">
        <v>17</v>
      </c>
      <c r="N24" s="102" t="s">
        <v>17</v>
      </c>
      <c r="O24" s="103" t="s">
        <v>17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1</v>
      </c>
      <c r="D25" s="104"/>
      <c r="E25" s="98" t="s">
        <v>17</v>
      </c>
      <c r="F25" s="98" t="s">
        <v>17</v>
      </c>
      <c r="G25" s="99" t="s">
        <v>17</v>
      </c>
      <c r="H25" s="95"/>
      <c r="I25" s="100" t="s">
        <v>17</v>
      </c>
      <c r="J25" s="98" t="s">
        <v>17</v>
      </c>
      <c r="K25" s="99" t="s">
        <v>17</v>
      </c>
      <c r="L25" s="95"/>
      <c r="M25" s="101" t="s">
        <v>17</v>
      </c>
      <c r="N25" s="102" t="s">
        <v>17</v>
      </c>
      <c r="O25" s="103" t="s">
        <v>17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2</v>
      </c>
      <c r="D26" s="104"/>
      <c r="E26" s="98" t="s">
        <v>17</v>
      </c>
      <c r="F26" s="98" t="s">
        <v>17</v>
      </c>
      <c r="G26" s="99" t="s">
        <v>17</v>
      </c>
      <c r="H26" s="95"/>
      <c r="I26" s="100" t="s">
        <v>17</v>
      </c>
      <c r="J26" s="98" t="s">
        <v>17</v>
      </c>
      <c r="K26" s="99" t="s">
        <v>17</v>
      </c>
      <c r="L26" s="95"/>
      <c r="M26" s="101" t="s">
        <v>17</v>
      </c>
      <c r="N26" s="102" t="s">
        <v>17</v>
      </c>
      <c r="O26" s="103" t="s">
        <v>17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3</v>
      </c>
      <c r="D27" s="104"/>
      <c r="E27" s="98" t="s">
        <v>17</v>
      </c>
      <c r="F27" s="98" t="s">
        <v>17</v>
      </c>
      <c r="G27" s="99" t="s">
        <v>17</v>
      </c>
      <c r="H27" s="95"/>
      <c r="I27" s="100" t="s">
        <v>17</v>
      </c>
      <c r="J27" s="98" t="s">
        <v>17</v>
      </c>
      <c r="K27" s="99" t="s">
        <v>17</v>
      </c>
      <c r="L27" s="95"/>
      <c r="M27" s="101" t="s">
        <v>17</v>
      </c>
      <c r="N27" s="102" t="s">
        <v>17</v>
      </c>
      <c r="O27" s="103" t="s">
        <v>17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4</v>
      </c>
      <c r="D28" s="104"/>
      <c r="E28" s="98" t="s">
        <v>17</v>
      </c>
      <c r="F28" s="98" t="s">
        <v>17</v>
      </c>
      <c r="G28" s="99" t="s">
        <v>17</v>
      </c>
      <c r="H28" s="95"/>
      <c r="I28" s="100" t="s">
        <v>17</v>
      </c>
      <c r="J28" s="98" t="s">
        <v>17</v>
      </c>
      <c r="K28" s="99" t="s">
        <v>17</v>
      </c>
      <c r="L28" s="95"/>
      <c r="M28" s="101" t="s">
        <v>17</v>
      </c>
      <c r="N28" s="102" t="s">
        <v>17</v>
      </c>
      <c r="O28" s="103" t="s">
        <v>17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5</v>
      </c>
      <c r="D29" s="104"/>
      <c r="E29" s="98" t="s">
        <v>17</v>
      </c>
      <c r="F29" s="98" t="s">
        <v>17</v>
      </c>
      <c r="G29" s="99" t="s">
        <v>17</v>
      </c>
      <c r="H29" s="95"/>
      <c r="I29" s="100" t="s">
        <v>17</v>
      </c>
      <c r="J29" s="98" t="s">
        <v>17</v>
      </c>
      <c r="K29" s="99" t="s">
        <v>17</v>
      </c>
      <c r="L29" s="95"/>
      <c r="M29" s="101" t="s">
        <v>17</v>
      </c>
      <c r="N29" s="102" t="s">
        <v>17</v>
      </c>
      <c r="O29" s="103" t="s">
        <v>17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6</v>
      </c>
      <c r="D30" s="104"/>
      <c r="E30" s="98" t="s">
        <v>17</v>
      </c>
      <c r="F30" s="98" t="s">
        <v>17</v>
      </c>
      <c r="G30" s="99" t="s">
        <v>17</v>
      </c>
      <c r="H30" s="95"/>
      <c r="I30" s="100" t="s">
        <v>17</v>
      </c>
      <c r="J30" s="98" t="s">
        <v>17</v>
      </c>
      <c r="K30" s="99" t="s">
        <v>17</v>
      </c>
      <c r="L30" s="95"/>
      <c r="M30" s="101" t="s">
        <v>17</v>
      </c>
      <c r="N30" s="102" t="s">
        <v>17</v>
      </c>
      <c r="O30" s="103" t="s">
        <v>17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7</v>
      </c>
      <c r="D31" s="104"/>
      <c r="E31" s="98" t="n">
        <v>1</v>
      </c>
      <c r="F31" s="98" t="n">
        <v>1</v>
      </c>
      <c r="G31" s="99" t="s">
        <v>17</v>
      </c>
      <c r="H31" s="95"/>
      <c r="I31" s="100" t="n">
        <v>5203.2</v>
      </c>
      <c r="J31" s="98" t="n">
        <v>5203.2</v>
      </c>
      <c r="K31" s="99" t="s">
        <v>17</v>
      </c>
      <c r="L31" s="95"/>
      <c r="M31" s="101" t="n">
        <v>5203.2</v>
      </c>
      <c r="N31" s="102" t="n">
        <v>5203.2</v>
      </c>
      <c r="O31" s="103" t="s">
        <v>17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08</v>
      </c>
      <c r="D32" s="104"/>
      <c r="E32" s="98" t="s">
        <v>17</v>
      </c>
      <c r="F32" s="98" t="s">
        <v>17</v>
      </c>
      <c r="G32" s="99" t="s">
        <v>17</v>
      </c>
      <c r="H32" s="95"/>
      <c r="I32" s="100" t="s">
        <v>17</v>
      </c>
      <c r="J32" s="98" t="s">
        <v>17</v>
      </c>
      <c r="K32" s="99" t="s">
        <v>17</v>
      </c>
      <c r="L32" s="95"/>
      <c r="M32" s="101" t="s">
        <v>17</v>
      </c>
      <c r="N32" s="102" t="s">
        <v>17</v>
      </c>
      <c r="O32" s="103" t="s">
        <v>17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09</v>
      </c>
      <c r="D33" s="104"/>
      <c r="E33" s="98" t="s">
        <v>17</v>
      </c>
      <c r="F33" s="98" t="s">
        <v>17</v>
      </c>
      <c r="G33" s="99" t="s">
        <v>17</v>
      </c>
      <c r="H33" s="95"/>
      <c r="I33" s="100" t="s">
        <v>17</v>
      </c>
      <c r="J33" s="98" t="s">
        <v>17</v>
      </c>
      <c r="K33" s="99" t="s">
        <v>17</v>
      </c>
      <c r="L33" s="95"/>
      <c r="M33" s="101" t="s">
        <v>17</v>
      </c>
      <c r="N33" s="102" t="s">
        <v>17</v>
      </c>
      <c r="O33" s="103" t="s">
        <v>17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0</v>
      </c>
      <c r="D34" s="104"/>
      <c r="E34" s="98" t="s">
        <v>17</v>
      </c>
      <c r="F34" s="98" t="s">
        <v>17</v>
      </c>
      <c r="G34" s="99" t="s">
        <v>17</v>
      </c>
      <c r="H34" s="95"/>
      <c r="I34" s="100" t="s">
        <v>17</v>
      </c>
      <c r="J34" s="98" t="s">
        <v>17</v>
      </c>
      <c r="K34" s="99" t="s">
        <v>17</v>
      </c>
      <c r="L34" s="95"/>
      <c r="M34" s="101" t="s">
        <v>17</v>
      </c>
      <c r="N34" s="102" t="s">
        <v>17</v>
      </c>
      <c r="O34" s="103" t="s">
        <v>17</v>
      </c>
    </row>
    <row r="35" s="66" customFormat="true" ht="13.5" hidden="false" customHeight="true" outlineLevel="0" collapsed="false">
      <c r="A35" s="65"/>
      <c r="C35" s="161" t="s">
        <v>111</v>
      </c>
      <c r="D35" s="162"/>
      <c r="E35" s="163" t="n">
        <v>1</v>
      </c>
      <c r="F35" s="163" t="n">
        <v>1</v>
      </c>
      <c r="G35" s="164" t="s">
        <v>17</v>
      </c>
      <c r="H35" s="72"/>
      <c r="I35" s="166" t="n">
        <v>5203.2</v>
      </c>
      <c r="J35" s="163" t="n">
        <v>5203.2</v>
      </c>
      <c r="K35" s="164" t="s">
        <v>17</v>
      </c>
      <c r="L35" s="72"/>
      <c r="M35" s="167" t="n">
        <v>5203.2</v>
      </c>
      <c r="N35" s="168" t="n">
        <v>5203.2</v>
      </c>
      <c r="O35" s="164" t="s">
        <v>17</v>
      </c>
    </row>
    <row r="36" customFormat="false" ht="12.75" hidden="false" customHeight="true" outlineLevel="0" collapsed="false">
      <c r="A36" s="146" t="s">
        <v>87</v>
      </c>
    </row>
    <row r="37" customFormat="false" ht="12.75" hidden="false" customHeight="false" outlineLevel="0" collapsed="false">
      <c r="A37" s="147" t="s">
        <v>112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70"/>
      <c r="C1" s="170"/>
      <c r="O1" s="171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2" t="s">
        <v>113</v>
      </c>
      <c r="Q3" s="173"/>
      <c r="R3" s="172"/>
      <c r="S3" s="17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5"/>
      <c r="Q4" s="76" t="s">
        <v>114</v>
      </c>
      <c r="R4" s="175"/>
      <c r="S4" s="176" t="s">
        <v>115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5" t="s">
        <v>116</v>
      </c>
      <c r="Q5" s="177" t="n">
        <v>0.874666221628839</v>
      </c>
      <c r="R5" s="175" t="s">
        <v>116</v>
      </c>
      <c r="S5" s="178" t="n">
        <v>0.855664873055803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5" t="s">
        <v>117</v>
      </c>
      <c r="Q6" s="177" t="n">
        <v>0.0664218958611482</v>
      </c>
      <c r="R6" s="175" t="s">
        <v>118</v>
      </c>
      <c r="S6" s="178" t="n">
        <v>0.0741087075335595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5" t="s">
        <v>118</v>
      </c>
      <c r="Q7" s="177" t="n">
        <v>0.0475634178905207</v>
      </c>
      <c r="R7" s="175" t="s">
        <v>117</v>
      </c>
      <c r="S7" s="178" t="n">
        <v>0.0570626952940678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5" t="s">
        <v>119</v>
      </c>
      <c r="Q8" s="177" t="n">
        <v>0.0100133511348465</v>
      </c>
      <c r="R8" s="175" t="s">
        <v>119</v>
      </c>
      <c r="S8" s="178" t="n">
        <v>0.0125578231142469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9" t="s">
        <v>120</v>
      </c>
      <c r="Q9" s="180" t="n">
        <v>0.00133511348464619</v>
      </c>
      <c r="R9" s="179" t="s">
        <v>120</v>
      </c>
      <c r="S9" s="181" t="n">
        <v>0.000605901002322456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2" t="n">
        <v>1</v>
      </c>
      <c r="R10" s="4"/>
      <c r="S10" s="182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3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84" t="e">
        <f aca="false"/>
        <v>#VALUE!</v>
      </c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85" t="s">
        <v>121</v>
      </c>
      <c r="Q15" s="174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86"/>
      <c r="Q16" s="187" t="s">
        <v>114</v>
      </c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8" t="s">
        <v>116</v>
      </c>
      <c r="Q17" s="189" t="n">
        <v>0.587861023467692</v>
      </c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8" t="s">
        <v>118</v>
      </c>
      <c r="Q18" s="189" t="n">
        <v>0.217915352015384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8" t="s">
        <v>122</v>
      </c>
      <c r="Q19" s="189" t="n">
        <v>0.0909583107742285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8" t="s">
        <v>123</v>
      </c>
      <c r="Q20" s="189" t="n">
        <v>0.099456714523085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8" t="s">
        <v>63</v>
      </c>
      <c r="Q21" s="189" t="n">
        <v>0.00289005470193977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8" t="s">
        <v>117</v>
      </c>
      <c r="Q22" s="189" t="n">
        <v>0.00091854451767078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90" t="s">
        <v>124</v>
      </c>
      <c r="Q23" s="191" t="e">
        <f aca="false"/>
        <v>#VALUE!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2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5" t="s">
        <v>121</v>
      </c>
      <c r="Q25" s="174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6"/>
      <c r="Q26" s="187" t="s">
        <v>115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8" t="s">
        <v>116</v>
      </c>
      <c r="Q27" s="189" t="n">
        <v>0.631258167015728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8" t="s">
        <v>118</v>
      </c>
      <c r="Q28" s="189" t="n">
        <v>0.21656964750482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8" t="s">
        <v>122</v>
      </c>
      <c r="Q29" s="189" t="n">
        <v>0.0905917940415998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8" t="s">
        <v>123</v>
      </c>
      <c r="Q30" s="189" t="n">
        <v>0.0586806789571908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8" t="s">
        <v>63</v>
      </c>
      <c r="Q31" s="189" t="n">
        <v>0.00247627761595314</v>
      </c>
      <c r="R31" s="1"/>
    </row>
    <row r="32" customFormat="false" ht="14.1" hidden="false" customHeight="true" outlineLevel="0" collapsed="false">
      <c r="P32" s="188" t="s">
        <v>117</v>
      </c>
      <c r="Q32" s="189" t="n">
        <v>0.000423434864708362</v>
      </c>
    </row>
    <row r="33" customFormat="false" ht="12.75" hidden="false" customHeight="false" outlineLevel="0" collapsed="false">
      <c r="P33" s="190" t="s">
        <v>124</v>
      </c>
      <c r="Q33" s="191" t="e">
        <f aca="false"/>
        <v>#VALUE!</v>
      </c>
    </row>
    <row r="37" customFormat="false" ht="12.75" hidden="false" customHeight="false" outlineLevel="0" collapsed="false">
      <c r="J37" s="193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2:38Z</dcterms:modified>
  <cp:revision>0</cp:revision>
  <dc:subject>Maio/96</dc:subject>
  <dc:title>Boletim Estatístico da Previdência Social</dc:title>
</cp:coreProperties>
</file>